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4269890"/>
        <c:axId val="44960289"/>
      </c:scatterChart>
      <c:valAx>
        <c:axId val="42698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289"/>
        <c:crossesAt val="-1000"/>
        <c:crossBetween val="midCat"/>
        <c:majorUnit val="0.05"/>
      </c:valAx>
      <c:valAx>
        <c:axId val="449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14286389"/>
        <c:axId val="36975004"/>
      </c:scatterChart>
      <c:valAx>
        <c:axId val="142863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004"/>
        <c:crossesAt val="-2000"/>
        <c:crossBetween val="midCat"/>
        <c:majorUnit val="0.05"/>
      </c:valAx>
      <c:valAx>
        <c:axId val="369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20290639"/>
        <c:axId val="47518416"/>
      </c:scatterChart>
      <c:valAx>
        <c:axId val="202906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416"/>
        <c:crossesAt val="-2000"/>
        <c:crossBetween val="midCat"/>
        <c:majorUnit val="0.05"/>
      </c:valAx>
      <c:valAx>
        <c:axId val="475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6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628468"/>
        <c:axId val="3735272"/>
      </c:scatterChart>
      <c:valAx>
        <c:axId val="6284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72"/>
        <c:crossesAt val="-2000"/>
        <c:crossBetween val="midCat"/>
        <c:majorUnit val="0.05"/>
      </c:valAx>
      <c:valAx>
        <c:axId val="37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5837818"/>
        <c:axId val="70426311"/>
      </c:scatterChart>
      <c:valAx>
        <c:axId val="58378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311"/>
        <c:crossesAt val="-2000"/>
        <c:crossBetween val="midCat"/>
        <c:majorUnit val="0.05"/>
      </c:valAx>
      <c:valAx>
        <c:axId val="704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81194477"/>
        <c:axId val="34456314"/>
      </c:scatterChart>
      <c:valAx>
        <c:axId val="811944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314"/>
        <c:crossesAt val="-1000"/>
        <c:crossBetween val="midCat"/>
        <c:majorUnit val="0.05"/>
      </c:valAx>
      <c:valAx>
        <c:axId val="344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4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7932347"/>
        <c:axId val="58046659"/>
      </c:scatterChart>
      <c:valAx>
        <c:axId val="79323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659"/>
        <c:crossesAt val="-1000"/>
        <c:crossBetween val="midCat"/>
        <c:majorUnit val="0.05"/>
      </c:valAx>
      <c:valAx>
        <c:axId val="580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28329664"/>
        <c:axId val="85655406"/>
      </c:scatterChart>
      <c:valAx>
        <c:axId val="283296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406"/>
        <c:crossesAt val="-2000"/>
        <c:crossBetween val="midCat"/>
        <c:majorUnit val="0.05"/>
      </c:valAx>
      <c:valAx>
        <c:axId val="856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6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89371247"/>
        <c:axId val="37656649"/>
      </c:scatterChart>
      <c:valAx>
        <c:axId val="893712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649"/>
        <c:crossesAt val="-2000"/>
        <c:crossBetween val="midCat"/>
        <c:majorUnit val="0.05"/>
      </c:valAx>
      <c:valAx>
        <c:axId val="3765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48986137"/>
        <c:axId val="7378688"/>
      </c:scatterChart>
      <c:valAx>
        <c:axId val="489861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88"/>
        <c:crossesAt val="-2000"/>
        <c:crossBetween val="midCat"/>
        <c:majorUnit val="0.05"/>
      </c:valAx>
      <c:valAx>
        <c:axId val="73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49027675"/>
        <c:axId val="53473001"/>
      </c:scatterChart>
      <c:valAx>
        <c:axId val="490276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001"/>
        <c:crossesAt val="-2000"/>
        <c:crossBetween val="midCat"/>
        <c:majorUnit val="0.05"/>
      </c:valAx>
      <c:valAx>
        <c:axId val="534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6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39390948"/>
        <c:axId val="14447827"/>
      </c:scatterChart>
      <c:valAx>
        <c:axId val="393909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827"/>
        <c:crossesAt val="-2000"/>
        <c:crossBetween val="midCat"/>
        <c:majorUnit val="0.05"/>
      </c:valAx>
      <c:valAx>
        <c:axId val="144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9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28359803"/>
        <c:axId val="21453546"/>
      </c:scatterChart>
      <c:valAx>
        <c:axId val="283598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546"/>
        <c:crossesAt val="-2000"/>
        <c:crossBetween val="midCat"/>
        <c:majorUnit val="0.05"/>
      </c:valAx>
      <c:valAx>
        <c:axId val="214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8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